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FINANZIAMENTO ANNUALE</t>
  </si>
  <si>
    <t xml:space="preserve">A.S.L.</t>
  </si>
  <si>
    <t xml:space="preserve">SPEC. TITOLARI</t>
  </si>
  <si>
    <t xml:space="preserve">SPEC. SOSTITUTI</t>
  </si>
  <si>
    <t xml:space="preserve">PROT. AGG.VO (T.D.)</t>
  </si>
  <si>
    <t xml:space="preserve">TOTALE</t>
  </si>
  <si>
    <t xml:space="preserve">BA/01 - Andria</t>
  </si>
  <si>
    <t xml:space="preserve">BA/02 - Barletta</t>
  </si>
  <si>
    <t xml:space="preserve">BA/03 - Altamura</t>
  </si>
  <si>
    <t xml:space="preserve">BA/04 - Bari</t>
  </si>
  <si>
    <t xml:space="preserve">BA/05 - Putigano</t>
  </si>
  <si>
    <t xml:space="preserve">BR/01 - Brindisi</t>
  </si>
  <si>
    <t xml:space="preserve">FG/01 - San Severo</t>
  </si>
  <si>
    <t xml:space="preserve">FG/02 - Cerignola</t>
  </si>
  <si>
    <t xml:space="preserve">FG/03 - Foggia</t>
  </si>
  <si>
    <t xml:space="preserve">LE/01 - Lecce</t>
  </si>
  <si>
    <t xml:space="preserve">LE/02 - Maglie</t>
  </si>
  <si>
    <t xml:space="preserve">TA/01- Taranto</t>
  </si>
  <si>
    <t xml:space="preserve">TOTALE GENERALE</t>
  </si>
  <si>
    <t xml:space="preserve">N.B. SPECIALISTI AMBULATORIALI INTERNI SPESA SOSTENUTA PER RETRIBUZIONI CORRENTI ANNO 2005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85"/>
    <col collapsed="false" customWidth="true" hidden="false" outlineLevel="0" max="3" min="3" style="0" width="11.85"/>
    <col collapsed="false" customWidth="true" hidden="false" outlineLevel="0" max="4" min="4" style="0" width="15.56"/>
    <col collapsed="false" customWidth="true" hidden="false" outlineLevel="0" max="5" min="5" style="0" width="14.41"/>
    <col collapsed="false" customWidth="true" hidden="false" outlineLevel="0" max="6" min="6" style="0" width="10.56"/>
  </cols>
  <sheetData>
    <row r="2" customFormat="false" ht="15.75" hidden="false" customHeight="false" outlineLevel="0" collapsed="false">
      <c r="E2" s="1"/>
      <c r="F2" s="1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</row>
    <row r="5" customFormat="false" ht="15" hidden="false" customHeight="true" outlineLevel="0" collapsed="false">
      <c r="A5" s="3"/>
      <c r="B5" s="4"/>
      <c r="C5" s="4"/>
      <c r="D5" s="4"/>
      <c r="E5" s="4"/>
      <c r="F5" s="5"/>
    </row>
    <row r="6" customFormat="false" ht="32.25" hidden="false" customHeight="true" outlineLevel="0" collapsed="false">
      <c r="A6" s="2" t="s">
        <v>1</v>
      </c>
      <c r="B6" s="6" t="s">
        <v>2</v>
      </c>
      <c r="C6" s="6" t="s">
        <v>3</v>
      </c>
      <c r="D6" s="6" t="s">
        <v>4</v>
      </c>
      <c r="E6" s="2" t="s">
        <v>5</v>
      </c>
      <c r="F6" s="7" t="n">
        <v>0.2</v>
      </c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</row>
    <row r="8" customFormat="false" ht="12.75" hidden="false" customHeight="false" outlineLevel="0" collapsed="false">
      <c r="A8" s="9" t="s">
        <v>6</v>
      </c>
      <c r="B8" s="10" t="n">
        <v>1551437.82</v>
      </c>
      <c r="C8" s="11" t="n">
        <v>15057.11</v>
      </c>
      <c r="D8" s="12" t="n">
        <v>67821.71</v>
      </c>
      <c r="E8" s="13" t="n">
        <f aca="false">SUM(B8:D8)</f>
        <v>1634316.64</v>
      </c>
      <c r="F8" s="13" t="n">
        <f aca="false">SUM(E8*20/100)</f>
        <v>326863.328</v>
      </c>
    </row>
    <row r="9" customFormat="false" ht="12.75" hidden="false" customHeight="false" outlineLevel="0" collapsed="false">
      <c r="A9" s="9" t="s">
        <v>7</v>
      </c>
      <c r="B9" s="10" t="n">
        <v>2209273.68</v>
      </c>
      <c r="C9" s="11" t="n">
        <v>68359.44</v>
      </c>
      <c r="D9" s="12" t="n">
        <v>425276.09</v>
      </c>
      <c r="E9" s="13" t="n">
        <f aca="false">SUM(B9:D9)</f>
        <v>2702909.21</v>
      </c>
      <c r="F9" s="13" t="n">
        <f aca="false">SUM(E9*20/100)</f>
        <v>540581.842</v>
      </c>
    </row>
    <row r="10" customFormat="false" ht="12.75" hidden="false" customHeight="false" outlineLevel="0" collapsed="false">
      <c r="A10" s="9" t="s">
        <v>8</v>
      </c>
      <c r="B10" s="10" t="n">
        <v>1749685.69</v>
      </c>
      <c r="C10" s="11" t="n">
        <v>5503.55</v>
      </c>
      <c r="D10" s="12" t="n">
        <v>349180.44</v>
      </c>
      <c r="E10" s="13" t="n">
        <f aca="false">SUM(B10:D10)</f>
        <v>2104369.68</v>
      </c>
      <c r="F10" s="13" t="n">
        <f aca="false">SUM(E10*20/100)</f>
        <v>420873.936</v>
      </c>
    </row>
    <row r="11" customFormat="false" ht="12.75" hidden="false" customHeight="false" outlineLevel="0" collapsed="false">
      <c r="A11" s="9" t="s">
        <v>9</v>
      </c>
      <c r="B11" s="10" t="n">
        <v>4674778.51</v>
      </c>
      <c r="C11" s="11" t="n">
        <v>149152.05</v>
      </c>
      <c r="D11" s="12" t="n">
        <v>365281.56</v>
      </c>
      <c r="E11" s="13" t="n">
        <f aca="false">SUM(B11:D11)</f>
        <v>5189212.12</v>
      </c>
      <c r="F11" s="13" t="n">
        <f aca="false">SUM(E11*20/100)</f>
        <v>1037842.424</v>
      </c>
    </row>
    <row r="12" customFormat="false" ht="12.75" hidden="false" customHeight="false" outlineLevel="0" collapsed="false">
      <c r="A12" s="9" t="s">
        <v>10</v>
      </c>
      <c r="B12" s="10" t="n">
        <v>2394995.4</v>
      </c>
      <c r="C12" s="11" t="n">
        <v>20279.78</v>
      </c>
      <c r="D12" s="12" t="n">
        <v>409406.36</v>
      </c>
      <c r="E12" s="13" t="n">
        <f aca="false">SUM(B12:D12)</f>
        <v>2824681.54</v>
      </c>
      <c r="F12" s="13" t="n">
        <f aca="false">SUM(E12*20/100)</f>
        <v>564936.308</v>
      </c>
    </row>
    <row r="13" customFormat="false" ht="12.75" hidden="false" customHeight="false" outlineLevel="0" collapsed="false">
      <c r="A13" s="9" t="s">
        <v>11</v>
      </c>
      <c r="B13" s="10" t="n">
        <v>3585379.86</v>
      </c>
      <c r="C13" s="11" t="n">
        <v>54927.63</v>
      </c>
      <c r="D13" s="12" t="n">
        <v>777571.51</v>
      </c>
      <c r="E13" s="13" t="n">
        <f aca="false">SUM(B13:D13)</f>
        <v>4417879</v>
      </c>
      <c r="F13" s="13" t="n">
        <f aca="false">SUM(E13*20/100)</f>
        <v>883575.8</v>
      </c>
    </row>
    <row r="14" customFormat="false" ht="12.75" hidden="false" customHeight="false" outlineLevel="0" collapsed="false">
      <c r="A14" s="9" t="s">
        <v>12</v>
      </c>
      <c r="B14" s="10" t="n">
        <v>3037949.77</v>
      </c>
      <c r="C14" s="11" t="n">
        <v>15627.85</v>
      </c>
      <c r="D14" s="12" t="n">
        <v>175288.78</v>
      </c>
      <c r="E14" s="13" t="n">
        <f aca="false">SUM(B14:D14)</f>
        <v>3228866.4</v>
      </c>
      <c r="F14" s="13" t="n">
        <f aca="false">SUM(E14*20/100)</f>
        <v>645773.28</v>
      </c>
    </row>
    <row r="15" customFormat="false" ht="12.75" hidden="false" customHeight="false" outlineLevel="0" collapsed="false">
      <c r="A15" s="9" t="s">
        <v>13</v>
      </c>
      <c r="B15" s="10" t="n">
        <v>4080111.74</v>
      </c>
      <c r="C15" s="11" t="n">
        <v>70561.14</v>
      </c>
      <c r="D15" s="12" t="n">
        <v>394201.88</v>
      </c>
      <c r="E15" s="13" t="n">
        <f aca="false">SUM(B15:D15)</f>
        <v>4544874.76</v>
      </c>
      <c r="F15" s="13" t="n">
        <f aca="false">SUM(E15*20/100)</f>
        <v>908974.952</v>
      </c>
    </row>
    <row r="16" customFormat="false" ht="12.75" hidden="false" customHeight="false" outlineLevel="0" collapsed="false">
      <c r="A16" s="9" t="s">
        <v>14</v>
      </c>
      <c r="B16" s="10" t="n">
        <v>8185750.67</v>
      </c>
      <c r="C16" s="11" t="n">
        <v>125635.31</v>
      </c>
      <c r="D16" s="12" t="n">
        <v>318331.51</v>
      </c>
      <c r="E16" s="13" t="n">
        <f aca="false">SUM(B16:D16)</f>
        <v>8629717.49</v>
      </c>
      <c r="F16" s="13" t="n">
        <f aca="false">SUM(E16*20/100)</f>
        <v>1725943.498</v>
      </c>
    </row>
    <row r="17" customFormat="false" ht="12.75" hidden="false" customHeight="false" outlineLevel="0" collapsed="false">
      <c r="A17" s="9" t="s">
        <v>15</v>
      </c>
      <c r="B17" s="10" t="n">
        <v>4894620.83</v>
      </c>
      <c r="C17" s="11" t="n">
        <v>322988.49</v>
      </c>
      <c r="D17" s="12" t="n">
        <v>925901.33</v>
      </c>
      <c r="E17" s="13" t="n">
        <f aca="false">SUM(B17:D17)</f>
        <v>6143510.65</v>
      </c>
      <c r="F17" s="13" t="n">
        <f aca="false">SUM(E17*20/100)</f>
        <v>1228702.13</v>
      </c>
    </row>
    <row r="18" customFormat="false" ht="12.75" hidden="false" customHeight="false" outlineLevel="0" collapsed="false">
      <c r="A18" s="9" t="s">
        <v>16</v>
      </c>
      <c r="B18" s="10" t="n">
        <v>3331709.47</v>
      </c>
      <c r="C18" s="11" t="n">
        <v>68582.76</v>
      </c>
      <c r="D18" s="12" t="n">
        <v>228647.9</v>
      </c>
      <c r="E18" s="13" t="n">
        <f aca="false">SUM(B18:D18)</f>
        <v>3628940.13</v>
      </c>
      <c r="F18" s="13" t="n">
        <f aca="false">SUM(E18*20/100)</f>
        <v>725788.026</v>
      </c>
    </row>
    <row r="19" customFormat="false" ht="12.75" hidden="false" customHeight="false" outlineLevel="0" collapsed="false">
      <c r="A19" s="9" t="s">
        <v>17</v>
      </c>
      <c r="B19" s="11" t="n">
        <v>10021814.8</v>
      </c>
      <c r="C19" s="11" t="n">
        <v>110849.44</v>
      </c>
      <c r="D19" s="12" t="n">
        <v>1088639.46</v>
      </c>
      <c r="E19" s="13" t="n">
        <f aca="false">SUM(B19:D19)</f>
        <v>11221303.7</v>
      </c>
      <c r="F19" s="13" t="n">
        <f aca="false">SUM(E19*20/100)</f>
        <v>2244260.74</v>
      </c>
    </row>
    <row r="20" customFormat="false" ht="12.75" hidden="false" customHeight="false" outlineLevel="0" collapsed="false">
      <c r="A20" s="8"/>
      <c r="B20" s="13"/>
      <c r="C20" s="13"/>
      <c r="D20" s="13"/>
      <c r="E20" s="13"/>
      <c r="F20" s="13"/>
    </row>
    <row r="21" customFormat="false" ht="12.75" hidden="false" customHeight="false" outlineLevel="0" collapsed="false">
      <c r="A21" s="14" t="s">
        <v>18</v>
      </c>
      <c r="B21" s="13" t="n">
        <f aca="false">SUM(B8:B20)</f>
        <v>49717508.24</v>
      </c>
      <c r="C21" s="13" t="n">
        <f aca="false">SUM(C8:C20)</f>
        <v>1027524.55</v>
      </c>
      <c r="D21" s="13" t="n">
        <f aca="false">SUM(D8:D20)</f>
        <v>5525548.53</v>
      </c>
      <c r="E21" s="13" t="n">
        <f aca="false">SUM(E8:E20)</f>
        <v>56270581.32</v>
      </c>
      <c r="F21" s="13" t="n">
        <f aca="false">SUM(F8:F20)</f>
        <v>11254116.264</v>
      </c>
    </row>
    <row r="24" customFormat="false" ht="12.75" hidden="false" customHeight="false" outlineLevel="0" collapsed="false">
      <c r="A24" s="15" t="s">
        <v>19</v>
      </c>
      <c r="B24" s="15"/>
      <c r="C24" s="15"/>
      <c r="D24" s="15"/>
      <c r="E24" s="15"/>
    </row>
    <row r="25" customFormat="false" ht="12.75" hidden="false" customHeight="false" outlineLevel="0" collapsed="false">
      <c r="A25" s="16" t="s">
        <v>20</v>
      </c>
      <c r="B25" s="16"/>
      <c r="C25" s="16"/>
      <c r="D25" s="16"/>
      <c r="E25" s="16"/>
    </row>
  </sheetData>
  <mergeCells count="2">
    <mergeCell ref="E2:F2"/>
    <mergeCell ref="A4:F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LLEGATO N.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 Windows</cp:lastModifiedBy>
  <cp:lastPrinted>2006-10-06T06:33:46Z</cp:lastPrinted>
  <dcterms:modified xsi:type="dcterms:W3CDTF">2012-12-25T22:17:04Z</dcterms:modified>
  <cp:revision>0</cp:revision>
  <dc:subject/>
  <dc:title/>
</cp:coreProperties>
</file>